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Berlin</t>
  </si>
  <si>
    <t xml:space="preserve">Fachgebiet</t>
  </si>
  <si>
    <t xml:space="preserve">Titel</t>
  </si>
  <si>
    <t xml:space="preserve">Anteil</t>
  </si>
  <si>
    <t xml:space="preserve">Rang</t>
  </si>
  <si>
    <t xml:space="preserve">I. Allgemeines</t>
  </si>
  <si>
    <t xml:space="preserve">V. Naturwissenschaft</t>
  </si>
  <si>
    <t xml:space="preserve">II. Theologie</t>
  </si>
  <si>
    <t xml:space="preserve">III. Rechts-wissenschaft</t>
  </si>
  <si>
    <t xml:space="preserve">IV. Medizin</t>
  </si>
  <si>
    <t xml:space="preserve">VI. Philosophie</t>
  </si>
  <si>
    <t xml:space="preserve">VII. Pädagogik</t>
  </si>
  <si>
    <t xml:space="preserve">VIII. Literaturwissenschaft</t>
  </si>
  <si>
    <t xml:space="preserve">IX. Geschichte</t>
  </si>
  <si>
    <t xml:space="preserve">X. Geographie</t>
  </si>
  <si>
    <t xml:space="preserve">XI. Militärwesen</t>
  </si>
  <si>
    <t xml:space="preserve">XII. Handel, Gewerbe</t>
  </si>
  <si>
    <t xml:space="preserve">XIII. Ingenieurwissenschaft</t>
  </si>
  <si>
    <t xml:space="preserve">XIV. Land- und Forstwis.</t>
  </si>
  <si>
    <t xml:space="preserve">XV. Schöne Literatur</t>
  </si>
  <si>
    <t xml:space="preserve">XVI. Kunst</t>
  </si>
  <si>
    <t xml:space="preserve">XVII. Verschiedenes</t>
  </si>
  <si>
    <t xml:space="preserve">Gesamt</t>
  </si>
  <si>
    <t xml:space="preserve">Quelle</t>
  </si>
  <si>
    <t xml:space="preserve">Hinrichs’-Projekt (ohne Karten und Zeitschriften)</t>
  </si>
  <si>
    <t xml:space="preserve"> J. Goldfriedrich (ohne Zeitschriften)</t>
  </si>
  <si>
    <t xml:space="preserve">Börsenblatt für den Dt. Buchhandel (ohne Karten und Zeitschrift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F13" activeCellId="0" sqref="F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7.88"/>
    <col collapsed="false" customWidth="true" hidden="false" outlineLevel="0" max="3" min="3" style="1" width="6.32"/>
    <col collapsed="false" customWidth="true" hidden="false" outlineLevel="0" max="4" min="4" style="1" width="5.66"/>
    <col collapsed="false" customWidth="true" hidden="false" outlineLevel="0" max="5" min="5" style="0" width="7.88"/>
    <col collapsed="false" customWidth="true" hidden="false" outlineLevel="0" max="6" min="6" style="1" width="6.32"/>
    <col collapsed="false" customWidth="true" hidden="false" outlineLevel="0" max="7" min="7" style="0" width="5.66"/>
    <col collapsed="false" customWidth="true" hidden="false" outlineLevel="0" max="8" min="8" style="1" width="7.43"/>
    <col collapsed="false" customWidth="true" hidden="false" outlineLevel="0" max="9" min="9" style="1" width="6.32"/>
    <col collapsed="false" customWidth="true" hidden="false" outlineLevel="0" max="10" min="10" style="0" width="5.66"/>
    <col collapsed="false" customWidth="true" hidden="false" outlineLevel="0" max="11" min="11" style="1" width="7.88"/>
    <col collapsed="false" customWidth="true" hidden="false" outlineLevel="0" max="12" min="12" style="1" width="6.32"/>
    <col collapsed="false" customWidth="true" hidden="false" outlineLevel="0" max="13" min="13" style="0" width="6.1"/>
  </cols>
  <sheetData>
    <row r="3" customFormat="false" ht="18" hidden="false" customHeight="true" outlineLevel="0" collapsed="false">
      <c r="A3" s="2" t="s">
        <v>0</v>
      </c>
      <c r="B3" s="3" t="n">
        <v>1870</v>
      </c>
      <c r="C3" s="3"/>
      <c r="D3" s="3"/>
      <c r="E3" s="3" t="n">
        <v>1890</v>
      </c>
      <c r="F3" s="3"/>
      <c r="G3" s="3"/>
      <c r="H3" s="3" t="n">
        <v>1908</v>
      </c>
      <c r="I3" s="3"/>
      <c r="J3" s="3"/>
      <c r="K3" s="3" t="n">
        <v>1930</v>
      </c>
      <c r="L3" s="3"/>
      <c r="M3" s="3"/>
    </row>
    <row r="4" customFormat="false" ht="6" hidden="false" customHeight="true" outlineLevel="0" collapsed="false">
      <c r="A4" s="4"/>
      <c r="B4" s="5"/>
      <c r="C4" s="6"/>
      <c r="D4" s="7"/>
      <c r="E4" s="5"/>
      <c r="F4" s="6"/>
      <c r="G4" s="8"/>
      <c r="H4" s="5"/>
      <c r="I4" s="6"/>
      <c r="J4" s="8"/>
      <c r="K4" s="5"/>
      <c r="L4" s="6"/>
      <c r="M4" s="8"/>
    </row>
    <row r="5" customFormat="false" ht="19.95" hidden="false" customHeight="true" outlineLevel="0" collapsed="false">
      <c r="A5" s="9" t="s">
        <v>1</v>
      </c>
      <c r="B5" s="10" t="s">
        <v>2</v>
      </c>
      <c r="C5" s="11" t="s">
        <v>3</v>
      </c>
      <c r="D5" s="12" t="s">
        <v>4</v>
      </c>
      <c r="E5" s="10" t="s">
        <v>2</v>
      </c>
      <c r="F5" s="11" t="s">
        <v>3</v>
      </c>
      <c r="G5" s="12" t="s">
        <v>4</v>
      </c>
      <c r="H5" s="10" t="s">
        <v>2</v>
      </c>
      <c r="I5" s="11" t="s">
        <v>3</v>
      </c>
      <c r="J5" s="12" t="s">
        <v>4</v>
      </c>
      <c r="K5" s="10" t="s">
        <v>2</v>
      </c>
      <c r="L5" s="11" t="s">
        <v>3</v>
      </c>
      <c r="M5" s="12" t="s">
        <v>4</v>
      </c>
    </row>
    <row r="6" customFormat="false" ht="5.4" hidden="false" customHeight="true" outlineLevel="0" collapsed="false">
      <c r="A6" s="13"/>
      <c r="B6" s="14"/>
      <c r="C6" s="15"/>
      <c r="D6" s="16"/>
      <c r="E6" s="14"/>
      <c r="F6" s="15"/>
      <c r="G6" s="16"/>
      <c r="H6" s="14"/>
      <c r="I6" s="15"/>
      <c r="J6" s="16"/>
      <c r="K6" s="14"/>
      <c r="L6" s="15"/>
      <c r="M6" s="16"/>
    </row>
    <row r="7" customFormat="false" ht="19.95" hidden="false" customHeight="true" outlineLevel="0" collapsed="false">
      <c r="A7" s="17" t="s">
        <v>5</v>
      </c>
      <c r="B7" s="18" t="n">
        <v>65</v>
      </c>
      <c r="C7" s="19" t="n">
        <f aca="false">B7/B$24</f>
        <v>0.033748701973001</v>
      </c>
      <c r="D7" s="20" t="n">
        <v>11</v>
      </c>
      <c r="E7" s="18" t="n">
        <v>58</v>
      </c>
      <c r="F7" s="19" t="n">
        <f aca="false">E7/E$24</f>
        <v>0.0191229805473129</v>
      </c>
      <c r="G7" s="20" t="n">
        <v>16</v>
      </c>
      <c r="H7" s="18" t="n">
        <v>180</v>
      </c>
      <c r="I7" s="19" t="n">
        <f aca="false">H7/H$24</f>
        <v>0.032017075773746</v>
      </c>
      <c r="J7" s="20" t="n">
        <v>12</v>
      </c>
      <c r="K7" s="18" t="n">
        <v>109</v>
      </c>
      <c r="L7" s="19" t="n">
        <f aca="false">K7/K$24</f>
        <v>0.0175495089357591</v>
      </c>
      <c r="M7" s="20" t="n">
        <v>13</v>
      </c>
    </row>
    <row r="8" customFormat="false" ht="19.95" hidden="false" customHeight="true" outlineLevel="0" collapsed="false">
      <c r="A8" s="21" t="s">
        <v>6</v>
      </c>
      <c r="B8" s="22" t="n">
        <v>74</v>
      </c>
      <c r="C8" s="23" t="n">
        <f aca="false">B8/B$24</f>
        <v>0.0384215991692627</v>
      </c>
      <c r="D8" s="24" t="n">
        <v>10</v>
      </c>
      <c r="E8" s="22" t="n">
        <v>168</v>
      </c>
      <c r="F8" s="23" t="n">
        <f aca="false">E8/E$24</f>
        <v>0.0553907022749753</v>
      </c>
      <c r="G8" s="24" t="n">
        <v>9</v>
      </c>
      <c r="H8" s="22" t="n">
        <v>341</v>
      </c>
      <c r="I8" s="23" t="n">
        <f aca="false">H8/H$24</f>
        <v>0.0606545713269299</v>
      </c>
      <c r="J8" s="24" t="n">
        <v>6</v>
      </c>
      <c r="K8" s="22" t="n">
        <v>0</v>
      </c>
      <c r="L8" s="23" t="n">
        <f aca="false">K8/K$24</f>
        <v>0</v>
      </c>
      <c r="M8" s="24" t="n">
        <v>17</v>
      </c>
    </row>
    <row r="9" customFormat="false" ht="19.95" hidden="false" customHeight="true" outlineLevel="0" collapsed="false">
      <c r="A9" s="25" t="s">
        <v>7</v>
      </c>
      <c r="B9" s="26" t="n">
        <v>141</v>
      </c>
      <c r="C9" s="27" t="n">
        <f aca="false">B9/B$24</f>
        <v>0.073208722741433</v>
      </c>
      <c r="D9" s="28" t="n">
        <v>5</v>
      </c>
      <c r="E9" s="26" t="n">
        <v>153</v>
      </c>
      <c r="F9" s="27" t="n">
        <f aca="false">E9/E$24</f>
        <v>0.0504451038575668</v>
      </c>
      <c r="G9" s="28" t="n">
        <v>10</v>
      </c>
      <c r="H9" s="26" t="n">
        <v>143</v>
      </c>
      <c r="I9" s="27" t="n">
        <f aca="false">H9/H$24</f>
        <v>0.0254357879758093</v>
      </c>
      <c r="J9" s="28" t="n">
        <v>16</v>
      </c>
      <c r="K9" s="26" t="n">
        <v>217</v>
      </c>
      <c r="L9" s="27" t="n">
        <f aca="false">K9/K$24</f>
        <v>0.0349380132023829</v>
      </c>
      <c r="M9" s="28" t="n">
        <v>10</v>
      </c>
    </row>
    <row r="10" customFormat="false" ht="19.95" hidden="false" customHeight="true" outlineLevel="0" collapsed="false">
      <c r="A10" s="17" t="s">
        <v>8</v>
      </c>
      <c r="B10" s="18" t="n">
        <v>285</v>
      </c>
      <c r="C10" s="19" t="n">
        <f aca="false">B10/B$24</f>
        <v>0.14797507788162</v>
      </c>
      <c r="D10" s="20" t="n">
        <v>2</v>
      </c>
      <c r="E10" s="18" t="n">
        <v>380</v>
      </c>
      <c r="F10" s="19" t="n">
        <f aca="false">E10/E$24</f>
        <v>0.125288493241016</v>
      </c>
      <c r="G10" s="20" t="n">
        <v>2</v>
      </c>
      <c r="H10" s="18" t="n">
        <v>863</v>
      </c>
      <c r="I10" s="19" t="n">
        <f aca="false">H10/H$24</f>
        <v>0.153504091070793</v>
      </c>
      <c r="J10" s="20" t="n">
        <v>2</v>
      </c>
      <c r="K10" s="18" t="n">
        <v>1746</v>
      </c>
      <c r="L10" s="19" t="n">
        <f aca="false">K10/K$24</f>
        <v>0.281114152310417</v>
      </c>
      <c r="M10" s="20" t="n">
        <v>1</v>
      </c>
    </row>
    <row r="11" customFormat="false" ht="19.95" hidden="false" customHeight="true" outlineLevel="0" collapsed="false">
      <c r="A11" s="21" t="s">
        <v>9</v>
      </c>
      <c r="B11" s="22" t="n">
        <v>90</v>
      </c>
      <c r="C11" s="23" t="n">
        <f aca="false">B11/B$24</f>
        <v>0.0467289719626168</v>
      </c>
      <c r="D11" s="24" t="n">
        <v>8</v>
      </c>
      <c r="E11" s="22" t="n">
        <v>202</v>
      </c>
      <c r="F11" s="23" t="n">
        <f aca="false">E11/E$24</f>
        <v>0.0666007253544346</v>
      </c>
      <c r="G11" s="24" t="n">
        <v>6</v>
      </c>
      <c r="H11" s="22" t="n">
        <v>268</v>
      </c>
      <c r="I11" s="23" t="n">
        <f aca="false">H11/H$24</f>
        <v>0.047669868374244</v>
      </c>
      <c r="J11" s="24" t="n">
        <v>10</v>
      </c>
      <c r="K11" s="22" t="n">
        <v>359</v>
      </c>
      <c r="L11" s="23" t="n">
        <f aca="false">K11/K$24</f>
        <v>0.0578006762196104</v>
      </c>
      <c r="M11" s="24" t="n">
        <v>6</v>
      </c>
    </row>
    <row r="12" customFormat="false" ht="19.95" hidden="false" customHeight="true" outlineLevel="0" collapsed="false">
      <c r="A12" s="25" t="s">
        <v>10</v>
      </c>
      <c r="B12" s="26" t="n">
        <v>43</v>
      </c>
      <c r="C12" s="27" t="n">
        <f aca="false">B12/B$24</f>
        <v>0.0223260643821392</v>
      </c>
      <c r="D12" s="28" t="n">
        <v>13</v>
      </c>
      <c r="E12" s="26" t="n">
        <v>7</v>
      </c>
      <c r="F12" s="27" t="n">
        <f aca="false">E12/E$24</f>
        <v>0.00230794592812397</v>
      </c>
      <c r="G12" s="28" t="n">
        <v>17</v>
      </c>
      <c r="H12" s="26" t="n">
        <v>60</v>
      </c>
      <c r="I12" s="27" t="n">
        <f aca="false">H12/H$24</f>
        <v>0.0106723585912487</v>
      </c>
      <c r="J12" s="28" t="n">
        <v>17</v>
      </c>
      <c r="K12" s="26" t="n">
        <v>76</v>
      </c>
      <c r="L12" s="27" t="n">
        <f aca="false">K12/K$24</f>
        <v>0.0122363548542908</v>
      </c>
      <c r="M12" s="28" t="n">
        <v>15</v>
      </c>
    </row>
    <row r="13" customFormat="false" ht="19.95" hidden="false" customHeight="true" outlineLevel="0" collapsed="false">
      <c r="A13" s="17" t="s">
        <v>11</v>
      </c>
      <c r="B13" s="18" t="n">
        <v>168</v>
      </c>
      <c r="C13" s="19" t="n">
        <f aca="false">B13/B$24</f>
        <v>0.0872274143302181</v>
      </c>
      <c r="D13" s="20" t="n">
        <v>4</v>
      </c>
      <c r="E13" s="18" t="n">
        <v>263</v>
      </c>
      <c r="F13" s="19" t="n">
        <f aca="false">E13/E$24</f>
        <v>0.0867128255852292</v>
      </c>
      <c r="G13" s="20" t="n">
        <v>3</v>
      </c>
      <c r="H13" s="18" t="n">
        <v>365</v>
      </c>
      <c r="I13" s="19" t="n">
        <f aca="false">H13/H$24</f>
        <v>0.0649235147634294</v>
      </c>
      <c r="J13" s="20" t="n">
        <v>5</v>
      </c>
      <c r="K13" s="18" t="n">
        <v>377</v>
      </c>
      <c r="L13" s="19" t="n">
        <f aca="false">K13/K$24</f>
        <v>0.0606987602640477</v>
      </c>
      <c r="M13" s="20" t="n">
        <v>5</v>
      </c>
    </row>
    <row r="14" customFormat="false" ht="19.95" hidden="false" customHeight="true" outlineLevel="0" collapsed="false">
      <c r="A14" s="21" t="s">
        <v>12</v>
      </c>
      <c r="B14" s="22" t="n">
        <v>169</v>
      </c>
      <c r="C14" s="23" t="n">
        <f aca="false">B14/B$24</f>
        <v>0.0877466251298027</v>
      </c>
      <c r="D14" s="24" t="n">
        <v>3</v>
      </c>
      <c r="E14" s="22" t="n">
        <v>246</v>
      </c>
      <c r="F14" s="23" t="n">
        <f aca="false">E14/E$24</f>
        <v>0.0811078140454995</v>
      </c>
      <c r="G14" s="24" t="n">
        <v>5</v>
      </c>
      <c r="H14" s="22" t="n">
        <v>297</v>
      </c>
      <c r="I14" s="23" t="n">
        <f aca="false">H14/H$24</f>
        <v>0.0528281750266809</v>
      </c>
      <c r="J14" s="24" t="n">
        <v>7</v>
      </c>
      <c r="K14" s="22" t="n">
        <v>204</v>
      </c>
      <c r="L14" s="23" t="n">
        <f aca="false">K14/K$24</f>
        <v>0.0328449525036226</v>
      </c>
      <c r="M14" s="24" t="n">
        <v>11</v>
      </c>
    </row>
    <row r="15" customFormat="false" ht="19.95" hidden="false" customHeight="true" outlineLevel="0" collapsed="false">
      <c r="A15" s="25" t="s">
        <v>13</v>
      </c>
      <c r="B15" s="26" t="n">
        <v>137</v>
      </c>
      <c r="C15" s="27" t="n">
        <f aca="false">B15/B$24</f>
        <v>0.0711318795430945</v>
      </c>
      <c r="D15" s="28" t="n">
        <v>6</v>
      </c>
      <c r="E15" s="26" t="n">
        <v>126</v>
      </c>
      <c r="F15" s="27" t="n">
        <f aca="false">E15/E$24</f>
        <v>0.0415430267062315</v>
      </c>
      <c r="G15" s="28" t="n">
        <v>11</v>
      </c>
      <c r="H15" s="26" t="n">
        <v>161</v>
      </c>
      <c r="I15" s="27" t="n">
        <f aca="false">H15/H$24</f>
        <v>0.0286374955531839</v>
      </c>
      <c r="J15" s="28" t="n">
        <v>15</v>
      </c>
      <c r="K15" s="26" t="n">
        <v>225</v>
      </c>
      <c r="L15" s="27" t="n">
        <f aca="false">K15/K$24</f>
        <v>0.0362260505554661</v>
      </c>
      <c r="M15" s="28" t="n">
        <v>9</v>
      </c>
    </row>
    <row r="16" customFormat="false" ht="19.95" hidden="false" customHeight="true" outlineLevel="0" collapsed="false">
      <c r="A16" s="17" t="s">
        <v>14</v>
      </c>
      <c r="B16" s="18" t="n">
        <v>41</v>
      </c>
      <c r="C16" s="19" t="n">
        <f aca="false">B16/B$24</f>
        <v>0.0212876427829699</v>
      </c>
      <c r="D16" s="20" t="n">
        <v>14</v>
      </c>
      <c r="E16" s="18" t="n">
        <v>81</v>
      </c>
      <c r="F16" s="19" t="n">
        <f aca="false">E16/E$24</f>
        <v>0.0267062314540059</v>
      </c>
      <c r="G16" s="20" t="n">
        <v>14</v>
      </c>
      <c r="H16" s="18" t="n">
        <v>451</v>
      </c>
      <c r="I16" s="19" t="n">
        <f aca="false">H16/H$24</f>
        <v>0.0802205620775525</v>
      </c>
      <c r="J16" s="20" t="n">
        <v>3</v>
      </c>
      <c r="K16" s="18" t="n">
        <v>186</v>
      </c>
      <c r="L16" s="19" t="n">
        <f aca="false">K16/K$24</f>
        <v>0.0299468684591853</v>
      </c>
      <c r="M16" s="20" t="n">
        <v>12</v>
      </c>
    </row>
    <row r="17" customFormat="false" ht="19.95" hidden="false" customHeight="true" outlineLevel="0" collapsed="false">
      <c r="A17" s="21" t="s">
        <v>15</v>
      </c>
      <c r="B17" s="22" t="n">
        <v>88</v>
      </c>
      <c r="C17" s="23" t="n">
        <f aca="false">B17/B$24</f>
        <v>0.0456905503634476</v>
      </c>
      <c r="D17" s="24" t="n">
        <v>9</v>
      </c>
      <c r="E17" s="22" t="n">
        <v>255</v>
      </c>
      <c r="F17" s="23" t="n">
        <f aca="false">E17/E$24</f>
        <v>0.0840751730959446</v>
      </c>
      <c r="G17" s="24" t="n">
        <v>4</v>
      </c>
      <c r="H17" s="22" t="n">
        <v>295</v>
      </c>
      <c r="I17" s="23" t="n">
        <f aca="false">H17/H$24</f>
        <v>0.0524724297403059</v>
      </c>
      <c r="J17" s="24" t="n">
        <v>8</v>
      </c>
      <c r="K17" s="22" t="n">
        <v>69</v>
      </c>
      <c r="L17" s="23" t="n">
        <f aca="false">K17/K$24</f>
        <v>0.0111093221703429</v>
      </c>
      <c r="M17" s="24" t="n">
        <v>16</v>
      </c>
    </row>
    <row r="18" customFormat="false" ht="19.95" hidden="false" customHeight="true" outlineLevel="0" collapsed="false">
      <c r="A18" s="25" t="s">
        <v>16</v>
      </c>
      <c r="B18" s="26" t="n">
        <v>55</v>
      </c>
      <c r="C18" s="27" t="n">
        <f aca="false">B18/B$24</f>
        <v>0.0285565939771547</v>
      </c>
      <c r="D18" s="28" t="n">
        <v>12</v>
      </c>
      <c r="E18" s="26" t="n">
        <v>171</v>
      </c>
      <c r="F18" s="27" t="n">
        <f aca="false">E18/E$24</f>
        <v>0.056379821958457</v>
      </c>
      <c r="G18" s="28" t="n">
        <v>8</v>
      </c>
      <c r="H18" s="26" t="n">
        <v>387</v>
      </c>
      <c r="I18" s="27" t="n">
        <f aca="false">H18/H$24</f>
        <v>0.0688367129135539</v>
      </c>
      <c r="J18" s="28" t="n">
        <v>4</v>
      </c>
      <c r="K18" s="26" t="n">
        <v>383</v>
      </c>
      <c r="L18" s="27" t="n">
        <f aca="false">K18/K$24</f>
        <v>0.0616647882788601</v>
      </c>
      <c r="M18" s="28" t="n">
        <v>4</v>
      </c>
    </row>
    <row r="19" customFormat="false" ht="19.95" hidden="false" customHeight="true" outlineLevel="0" collapsed="false">
      <c r="A19" s="17" t="s">
        <v>17</v>
      </c>
      <c r="B19" s="18" t="n">
        <v>35</v>
      </c>
      <c r="C19" s="19" t="n">
        <f aca="false">B19/B$24</f>
        <v>0.0181723779854621</v>
      </c>
      <c r="D19" s="20" t="n">
        <v>16</v>
      </c>
      <c r="E19" s="18" t="n">
        <v>108</v>
      </c>
      <c r="F19" s="19" t="n">
        <f aca="false">E19/E$24</f>
        <v>0.0356083086053413</v>
      </c>
      <c r="G19" s="20" t="n">
        <v>13</v>
      </c>
      <c r="H19" s="18" t="n">
        <v>271</v>
      </c>
      <c r="I19" s="19" t="n">
        <f aca="false">H19/H$24</f>
        <v>0.0482034863038065</v>
      </c>
      <c r="J19" s="20" t="n">
        <v>9</v>
      </c>
      <c r="K19" s="18" t="n">
        <v>587</v>
      </c>
      <c r="L19" s="19" t="n">
        <f aca="false">K19/K$24</f>
        <v>0.0945097407824827</v>
      </c>
      <c r="M19" s="20" t="n">
        <v>3</v>
      </c>
    </row>
    <row r="20" customFormat="false" ht="19.95" hidden="false" customHeight="true" outlineLevel="0" collapsed="false">
      <c r="A20" s="21" t="s">
        <v>18</v>
      </c>
      <c r="B20" s="22" t="n">
        <v>38</v>
      </c>
      <c r="C20" s="23" t="n">
        <f aca="false">B20/B$24</f>
        <v>0.019730010384216</v>
      </c>
      <c r="D20" s="24" t="n">
        <v>15</v>
      </c>
      <c r="E20" s="22" t="n">
        <v>111</v>
      </c>
      <c r="F20" s="23" t="n">
        <f aca="false">E20/E$24</f>
        <v>0.0365974282888229</v>
      </c>
      <c r="G20" s="24" t="n">
        <v>12</v>
      </c>
      <c r="H20" s="22" t="n">
        <v>221</v>
      </c>
      <c r="I20" s="23" t="n">
        <f aca="false">H20/H$24</f>
        <v>0.0393098541444326</v>
      </c>
      <c r="J20" s="24" t="n">
        <v>11</v>
      </c>
      <c r="K20" s="22" t="n">
        <v>284</v>
      </c>
      <c r="L20" s="23" t="n">
        <f aca="false">K20/K$24</f>
        <v>0.045725326034455</v>
      </c>
      <c r="M20" s="24" t="n">
        <v>7</v>
      </c>
    </row>
    <row r="21" customFormat="false" ht="19.95" hidden="false" customHeight="true" outlineLevel="0" collapsed="false">
      <c r="A21" s="25" t="s">
        <v>19</v>
      </c>
      <c r="B21" s="26" t="n">
        <v>372</v>
      </c>
      <c r="C21" s="27" t="n">
        <f aca="false">B21/B$24</f>
        <v>0.193146417445483</v>
      </c>
      <c r="D21" s="28" t="n">
        <v>1</v>
      </c>
      <c r="E21" s="26" t="n">
        <v>439</v>
      </c>
      <c r="F21" s="27" t="n">
        <f aca="false">E21/E$24</f>
        <v>0.144741180349489</v>
      </c>
      <c r="G21" s="28" t="n">
        <v>1</v>
      </c>
      <c r="H21" s="26" t="n">
        <v>977</v>
      </c>
      <c r="I21" s="27" t="n">
        <f aca="false">H21/H$24</f>
        <v>0.173781572394166</v>
      </c>
      <c r="J21" s="28" t="n">
        <v>1</v>
      </c>
      <c r="K21" s="26" t="n">
        <v>1029</v>
      </c>
      <c r="L21" s="27" t="n">
        <f aca="false">K21/K$24</f>
        <v>0.165673804540332</v>
      </c>
      <c r="M21" s="28" t="n">
        <v>2</v>
      </c>
    </row>
    <row r="22" customFormat="false" ht="19.95" hidden="false" customHeight="true" outlineLevel="0" collapsed="false">
      <c r="A22" s="17" t="s">
        <v>20</v>
      </c>
      <c r="B22" s="18" t="n">
        <v>31</v>
      </c>
      <c r="C22" s="19" t="n">
        <f aca="false">B22/B$24</f>
        <v>0.0160955347871236</v>
      </c>
      <c r="D22" s="20" t="n">
        <v>17</v>
      </c>
      <c r="E22" s="18" t="n">
        <v>75</v>
      </c>
      <c r="F22" s="19" t="n">
        <f aca="false">E22/E$24</f>
        <v>0.0247279920870425</v>
      </c>
      <c r="G22" s="20" t="n">
        <v>15</v>
      </c>
      <c r="H22" s="18" t="n">
        <v>169</v>
      </c>
      <c r="I22" s="19" t="n">
        <f aca="false">H22/H$24</f>
        <v>0.0300604766986837</v>
      </c>
      <c r="J22" s="20" t="n">
        <v>14</v>
      </c>
      <c r="K22" s="18" t="n">
        <v>251</v>
      </c>
      <c r="L22" s="19" t="n">
        <f aca="false">K22/K$24</f>
        <v>0.0404121719529866</v>
      </c>
      <c r="M22" s="20" t="n">
        <v>8</v>
      </c>
    </row>
    <row r="23" customFormat="false" ht="19.95" hidden="false" customHeight="true" outlineLevel="0" collapsed="false">
      <c r="A23" s="21" t="s">
        <v>21</v>
      </c>
      <c r="B23" s="22" t="n">
        <v>94</v>
      </c>
      <c r="C23" s="23" t="n">
        <f aca="false">B23/B$24</f>
        <v>0.0488058151609554</v>
      </c>
      <c r="D23" s="24" t="n">
        <v>7</v>
      </c>
      <c r="E23" s="22" t="n">
        <v>190</v>
      </c>
      <c r="F23" s="23" t="n">
        <f aca="false">E23/E$24</f>
        <v>0.0626442466205077</v>
      </c>
      <c r="G23" s="24" t="n">
        <v>7</v>
      </c>
      <c r="H23" s="22" t="n">
        <v>173</v>
      </c>
      <c r="I23" s="23" t="n">
        <f aca="false">H23/H$24</f>
        <v>0.0307719672714337</v>
      </c>
      <c r="J23" s="24" t="n">
        <v>13</v>
      </c>
      <c r="K23" s="22" t="n">
        <v>109</v>
      </c>
      <c r="L23" s="23" t="n">
        <f aca="false">K23/K$24</f>
        <v>0.0175495089357591</v>
      </c>
      <c r="M23" s="24" t="n">
        <v>14</v>
      </c>
    </row>
    <row r="24" customFormat="false" ht="22.2" hidden="false" customHeight="true" outlineLevel="0" collapsed="false">
      <c r="A24" s="29" t="s">
        <v>22</v>
      </c>
      <c r="B24" s="30" t="n">
        <f aca="false">SUM(B6:B23)</f>
        <v>1926</v>
      </c>
      <c r="C24" s="31" t="n">
        <f aca="false">SUM(C7:C23)</f>
        <v>1</v>
      </c>
      <c r="D24" s="32"/>
      <c r="E24" s="33" t="n">
        <f aca="false">SUM(E6:E23)</f>
        <v>3033</v>
      </c>
      <c r="F24" s="31" t="n">
        <f aca="false">SUM(F7:F23)</f>
        <v>1</v>
      </c>
      <c r="G24" s="32"/>
      <c r="H24" s="30" t="n">
        <f aca="false">SUM(H6:H23)</f>
        <v>5622</v>
      </c>
      <c r="I24" s="31" t="n">
        <f aca="false">SUM(I7:I23)</f>
        <v>1</v>
      </c>
      <c r="J24" s="32"/>
      <c r="K24" s="30" t="n">
        <f aca="false">SUM(K6:K23)</f>
        <v>6211</v>
      </c>
      <c r="L24" s="31" t="n">
        <f aca="false">SUM(L7:L23)</f>
        <v>1</v>
      </c>
      <c r="M24" s="32"/>
    </row>
    <row r="25" customFormat="false" ht="6" hidden="false" customHeight="true" outlineLevel="0" collapsed="false">
      <c r="A25" s="34"/>
      <c r="B25" s="35"/>
      <c r="C25" s="35"/>
      <c r="D25" s="35"/>
      <c r="E25" s="35"/>
      <c r="F25" s="35"/>
      <c r="G25" s="35"/>
      <c r="H25" s="36"/>
      <c r="I25" s="36"/>
      <c r="J25" s="36"/>
      <c r="K25" s="36"/>
      <c r="L25" s="36"/>
      <c r="M25" s="36"/>
    </row>
    <row r="26" customFormat="false" ht="21.6" hidden="false" customHeight="true" outlineLevel="0" collapsed="false">
      <c r="A26" s="34" t="s">
        <v>23</v>
      </c>
      <c r="B26" s="37" t="s">
        <v>24</v>
      </c>
      <c r="C26" s="37"/>
      <c r="D26" s="37"/>
      <c r="E26" s="37"/>
      <c r="F26" s="37"/>
      <c r="G26" s="37"/>
      <c r="H26" s="38" t="s">
        <v>25</v>
      </c>
      <c r="I26" s="38"/>
      <c r="J26" s="38"/>
      <c r="K26" s="39" t="s">
        <v>26</v>
      </c>
      <c r="L26" s="39"/>
      <c r="M26" s="39"/>
    </row>
  </sheetData>
  <mergeCells count="9">
    <mergeCell ref="B3:D3"/>
    <mergeCell ref="E3:G3"/>
    <mergeCell ref="H3:J3"/>
    <mergeCell ref="K3:M3"/>
    <mergeCell ref="B25:G25"/>
    <mergeCell ref="H25:M25"/>
    <mergeCell ref="B26:G26"/>
    <mergeCell ref="H26:J26"/>
    <mergeCell ref="K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3:15:52Z</dcterms:created>
  <dc:creator>Barbara Kastner</dc:creator>
  <dc:description/>
  <dc:language>en-US</dc:language>
  <cp:lastModifiedBy>Our Valued Customer</cp:lastModifiedBy>
  <cp:lastPrinted>2005-04-23T14:06:14Z</cp:lastPrinted>
  <cp:revision>0</cp:revision>
  <dc:subject>Dr. ArBeit</dc:subject>
  <dc:title>Fachgebiete der Berlinproduktion 1870 - 1930</dc:title>
</cp:coreProperties>
</file>